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DefCoverage" vbProcedure="false">Лист1!$B$6</definedName>
    <definedName function="false" hidden="false" name="KILL" vbProcedure="false">Лист1!$B$8</definedName>
    <definedName function="false" hidden="false" name="NumberBombers" vbProcedure="false">#REF!</definedName>
    <definedName function="false" hidden="false" name="NumberSmartB" vbProcedure="false">Лист1!$B$3</definedName>
    <definedName function="false" hidden="false" name="NumbStandB" vbProcedure="false">Лист1!$B$2</definedName>
    <definedName function="false" hidden="false" name="Population" vbProcedure="false">Лист1!$B$5</definedName>
    <definedName function="false" hidden="false" name="SmartKill" vbProcedure="false">Лист1!$D$3</definedName>
    <definedName function="false" hidden="false" name="SmartPercent" vbProcedure="false">Лист1!$C$3</definedName>
    <definedName function="false" hidden="false" name="StandartKill" vbProcedure="false">Лист1!$D$2</definedName>
    <definedName function="false" hidden="false" name="StandartPercent" vbProcedure="false">Лист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Кол-во</t>
  </si>
  <si>
    <t xml:space="preserve">kill %</t>
  </si>
  <si>
    <t xml:space="preserve">Результат</t>
  </si>
  <si>
    <t xml:space="preserve">Cтандартных бомб</t>
  </si>
  <si>
    <t xml:space="preserve">"Умных" бомб</t>
  </si>
  <si>
    <t xml:space="preserve">Население планеты</t>
  </si>
  <si>
    <t xml:space="preserve">% прикрытия П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8.7"/>
    <col collapsed="false" customWidth="true" hidden="false" outlineLevel="0" max="4" min="4" style="0" width="17.56"/>
  </cols>
  <sheetData>
    <row r="1" customFormat="false" ht="14.65" hidden="false" customHeight="false" outlineLevel="0" collapsed="false">
      <c r="B1" s="1" t="s">
        <v>0</v>
      </c>
      <c r="C1" s="2" t="s">
        <v>1</v>
      </c>
      <c r="D1" s="3" t="s">
        <v>2</v>
      </c>
    </row>
    <row r="2" customFormat="false" ht="14.65" hidden="false" customHeight="false" outlineLevel="0" collapsed="false">
      <c r="A2" s="4" t="s">
        <v>3</v>
      </c>
      <c r="B2" s="5" t="n">
        <v>4</v>
      </c>
      <c r="C2" s="6" t="n">
        <v>2.5</v>
      </c>
      <c r="D2" s="7" t="n">
        <f aca="false">NumbStandB*StandartPercent/100*(1-DefCoverage/100)*Population</f>
        <v>5500</v>
      </c>
    </row>
    <row r="3" customFormat="false" ht="14.65" hidden="false" customHeight="false" outlineLevel="0" collapsed="false">
      <c r="A3" s="8" t="s">
        <v>4</v>
      </c>
      <c r="B3" s="9" t="n">
        <v>8</v>
      </c>
      <c r="C3" s="10" t="n">
        <v>3.5</v>
      </c>
      <c r="D3" s="11" t="n">
        <f aca="false">(1-POWER((1-SmartPercent/100),NumberSmartB))*((1-DefCoverage/200))*Population</f>
        <v>13639.9365583814</v>
      </c>
    </row>
    <row r="4" customFormat="false" ht="14.65" hidden="false" customHeight="false" outlineLevel="0" collapsed="false">
      <c r="A4" s="12"/>
      <c r="B4" s="12"/>
      <c r="C4" s="12"/>
      <c r="D4" s="12"/>
    </row>
    <row r="5" customFormat="false" ht="14.65" hidden="false" customHeight="false" outlineLevel="0" collapsed="false">
      <c r="A5" s="4" t="s">
        <v>5</v>
      </c>
      <c r="B5" s="13" t="n">
        <v>55000</v>
      </c>
    </row>
    <row r="6" customFormat="false" ht="14.65" hidden="false" customHeight="false" outlineLevel="0" collapsed="false">
      <c r="A6" s="8" t="s">
        <v>6</v>
      </c>
      <c r="B6" s="14" t="n">
        <v>0</v>
      </c>
    </row>
    <row r="8" customFormat="false" ht="14.65" hidden="false" customHeight="false" outlineLevel="0" collapsed="false">
      <c r="A8" s="3" t="s">
        <v>2</v>
      </c>
      <c r="B8" s="15" t="n">
        <f aca="false">StandartKill+SmartKill</f>
        <v>19139.9365583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